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t xml:space="preserve">Table 5.10: Major Spices &amp; Oilseeds production, (2014-2018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1"/>
      <color rgb="FF000000"/>
      <name val="Calibri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alibri Light"/>
      <family val="0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4.4" zeroHeight="false" outlineLevelRow="0" outlineLevelCol="0"/>
  <cols>
    <col collapsed="false" customWidth="true" hidden="false" outlineLevel="0" max="2" min="1" style="1" width="20.87"/>
    <col collapsed="false" customWidth="true" hidden="false" outlineLevel="0" max="6" min="3" style="1" width="11.99"/>
    <col collapsed="false" customWidth="true" hidden="false" outlineLevel="0" max="7" min="7" style="2" width="11.99"/>
    <col collapsed="false" customWidth="false" hidden="false" outlineLevel="0" max="257" min="8" style="1" width="9.1"/>
  </cols>
  <sheetData>
    <row r="1" s="6" customFormat="true" ht="28.5" hidden="false" customHeight="true" outlineLevel="0" collapsed="false">
      <c r="A1" s="3" t="s">
        <v>0</v>
      </c>
      <c r="B1" s="4"/>
      <c r="C1" s="4"/>
      <c r="D1" s="4"/>
      <c r="E1" s="5"/>
      <c r="G1" s="7"/>
    </row>
    <row r="2" s="6" customFormat="true" ht="26.25" hidden="false" customHeight="true" outlineLevel="0" collapsed="false">
      <c r="A2" s="8" t="s">
        <v>1</v>
      </c>
      <c r="B2" s="8"/>
      <c r="C2" s="9" t="n">
        <v>2014</v>
      </c>
      <c r="D2" s="10" t="n">
        <v>2015</v>
      </c>
      <c r="E2" s="10" t="n">
        <v>2016</v>
      </c>
      <c r="F2" s="10" t="n">
        <v>2017</v>
      </c>
      <c r="G2" s="10" t="n">
        <v>2018</v>
      </c>
    </row>
    <row r="3" s="6" customFormat="true" ht="19.5" hidden="false" customHeight="true" outlineLevel="0" collapsed="false">
      <c r="A3" s="11" t="s">
        <v>2</v>
      </c>
      <c r="B3" s="12" t="s">
        <v>3</v>
      </c>
      <c r="C3" s="13" t="n">
        <v>0</v>
      </c>
      <c r="D3" s="13" t="n">
        <v>0</v>
      </c>
      <c r="E3" s="4" t="n">
        <v>180.1</v>
      </c>
      <c r="F3" s="4" t="n">
        <v>59</v>
      </c>
      <c r="G3" s="4" t="n">
        <v>59</v>
      </c>
    </row>
    <row r="4" s="6" customFormat="true" ht="19.5" hidden="false" customHeight="true" outlineLevel="0" collapsed="false">
      <c r="A4" s="11"/>
      <c r="B4" s="14" t="s">
        <v>4</v>
      </c>
      <c r="C4" s="15" t="n">
        <v>0</v>
      </c>
      <c r="D4" s="15" t="n">
        <v>0</v>
      </c>
      <c r="E4" s="15" t="n">
        <v>0</v>
      </c>
      <c r="F4" s="15" t="n">
        <v>100</v>
      </c>
      <c r="G4" s="15" t="n">
        <v>100</v>
      </c>
    </row>
    <row r="5" s="6" customFormat="true" ht="19.5" hidden="false" customHeight="true" outlineLevel="0" collapsed="false">
      <c r="A5" s="11"/>
      <c r="B5" s="16" t="s">
        <v>5</v>
      </c>
      <c r="C5" s="17" t="n">
        <v>0</v>
      </c>
      <c r="D5" s="17" t="n">
        <v>0</v>
      </c>
      <c r="E5" s="18" t="n">
        <v>0</v>
      </c>
      <c r="F5" s="18" t="n">
        <v>1</v>
      </c>
      <c r="G5" s="18" t="n">
        <v>1</v>
      </c>
    </row>
    <row r="6" s="6" customFormat="true" ht="19.5" hidden="false" customHeight="true" outlineLevel="0" collapsed="false">
      <c r="A6" s="11" t="s">
        <v>6</v>
      </c>
      <c r="B6" s="12" t="s">
        <v>3</v>
      </c>
      <c r="C6" s="13" t="n">
        <v>10</v>
      </c>
      <c r="D6" s="19" t="n">
        <v>11</v>
      </c>
      <c r="E6" s="19" t="n">
        <v>19.94</v>
      </c>
      <c r="F6" s="19" t="n">
        <v>101</v>
      </c>
      <c r="G6" s="19" t="n">
        <v>101</v>
      </c>
    </row>
    <row r="7" s="6" customFormat="true" ht="19.5" hidden="false" customHeight="true" outlineLevel="0" collapsed="false">
      <c r="A7" s="11"/>
      <c r="B7" s="14" t="s">
        <v>4</v>
      </c>
      <c r="C7" s="15" t="n">
        <v>12</v>
      </c>
      <c r="D7" s="19" t="n">
        <v>17.81</v>
      </c>
      <c r="E7" s="19" t="n">
        <v>18.88</v>
      </c>
      <c r="F7" s="19" t="n">
        <v>40000</v>
      </c>
      <c r="G7" s="19" t="n">
        <v>40000</v>
      </c>
    </row>
    <row r="8" s="6" customFormat="true" ht="19.5" hidden="false" customHeight="true" outlineLevel="0" collapsed="false">
      <c r="A8" s="11"/>
      <c r="B8" s="16" t="s">
        <v>5</v>
      </c>
      <c r="C8" s="17" t="n">
        <v>1239</v>
      </c>
      <c r="D8" s="20" t="n">
        <v>1575</v>
      </c>
      <c r="E8" s="20" t="n">
        <v>6772.4</v>
      </c>
      <c r="F8" s="20" t="n">
        <v>395</v>
      </c>
      <c r="G8" s="20" t="n">
        <v>395</v>
      </c>
    </row>
    <row r="9" s="6" customFormat="true" ht="19.5" hidden="false" customHeight="true" outlineLevel="0" collapsed="false">
      <c r="A9" s="11" t="s">
        <v>7</v>
      </c>
      <c r="B9" s="12" t="s">
        <v>3</v>
      </c>
      <c r="C9" s="13" t="n">
        <v>72</v>
      </c>
      <c r="D9" s="21" t="n">
        <v>77</v>
      </c>
      <c r="E9" s="21" t="n">
        <v>65.6</v>
      </c>
      <c r="F9" s="21" t="n">
        <v>217</v>
      </c>
      <c r="G9" s="21" t="n">
        <v>217</v>
      </c>
    </row>
    <row r="10" s="6" customFormat="true" ht="19.5" hidden="false" customHeight="true" outlineLevel="0" collapsed="false">
      <c r="A10" s="11"/>
      <c r="B10" s="14" t="s">
        <v>4</v>
      </c>
      <c r="C10" s="15" t="n">
        <v>65</v>
      </c>
      <c r="D10" s="4" t="n">
        <v>73.62</v>
      </c>
      <c r="E10" s="4" t="n">
        <v>51.3</v>
      </c>
      <c r="F10" s="4" t="n">
        <v>59000</v>
      </c>
      <c r="G10" s="4" t="n">
        <v>59000</v>
      </c>
    </row>
    <row r="11" s="6" customFormat="true" ht="19.5" hidden="false" customHeight="true" outlineLevel="0" collapsed="false">
      <c r="A11" s="11"/>
      <c r="B11" s="16" t="s">
        <v>5</v>
      </c>
      <c r="C11" s="17" t="n">
        <v>907</v>
      </c>
      <c r="D11" s="18" t="n">
        <v>961</v>
      </c>
      <c r="E11" s="18" t="n">
        <v>7367</v>
      </c>
      <c r="F11" s="18" t="n">
        <v>272</v>
      </c>
      <c r="G11" s="18" t="n">
        <v>272</v>
      </c>
    </row>
    <row r="12" s="6" customFormat="true" ht="19.5" hidden="false" customHeight="true" outlineLevel="0" collapsed="false">
      <c r="A12" s="11" t="s">
        <v>8</v>
      </c>
      <c r="B12" s="12" t="s">
        <v>3</v>
      </c>
      <c r="C12" s="13" t="n">
        <v>5</v>
      </c>
      <c r="D12" s="21" t="n">
        <v>15</v>
      </c>
      <c r="E12" s="21" t="n">
        <v>24.5</v>
      </c>
      <c r="F12" s="21" t="n">
        <v>130</v>
      </c>
      <c r="G12" s="21" t="n">
        <v>130</v>
      </c>
    </row>
    <row r="13" s="6" customFormat="true" ht="19.5" hidden="false" customHeight="true" outlineLevel="0" collapsed="false">
      <c r="A13" s="11"/>
      <c r="B13" s="14" t="s">
        <v>4</v>
      </c>
      <c r="C13" s="15" t="n">
        <v>5</v>
      </c>
      <c r="D13" s="4" t="n">
        <f aca="false">20208/1000</f>
        <v>20.208</v>
      </c>
      <c r="E13" s="4" t="n">
        <v>39.53</v>
      </c>
      <c r="F13" s="4" t="n">
        <v>48000</v>
      </c>
      <c r="G13" s="4" t="n">
        <v>48000</v>
      </c>
    </row>
    <row r="14" s="6" customFormat="true" ht="19.5" hidden="false" customHeight="true" outlineLevel="0" collapsed="false">
      <c r="A14" s="11"/>
      <c r="B14" s="16" t="s">
        <v>5</v>
      </c>
      <c r="C14" s="17" t="n">
        <v>1000</v>
      </c>
      <c r="D14" s="18" t="n">
        <v>1342</v>
      </c>
      <c r="E14" s="18" t="n">
        <v>5364.8</v>
      </c>
      <c r="F14" s="18" t="n">
        <v>369</v>
      </c>
      <c r="G14" s="18" t="n">
        <v>369</v>
      </c>
    </row>
    <row r="15" s="6" customFormat="true" ht="19.5" hidden="false" customHeight="true" outlineLevel="0" collapsed="false">
      <c r="A15" s="11" t="s">
        <v>9</v>
      </c>
      <c r="B15" s="12" t="s">
        <v>3</v>
      </c>
      <c r="C15" s="13" t="n">
        <v>594</v>
      </c>
      <c r="D15" s="19" t="n">
        <v>502</v>
      </c>
      <c r="E15" s="19" t="n">
        <v>674.43</v>
      </c>
      <c r="F15" s="19" t="n">
        <v>541</v>
      </c>
      <c r="G15" s="19" t="n">
        <v>541</v>
      </c>
    </row>
    <row r="16" s="6" customFormat="true" ht="19.5" hidden="false" customHeight="true" outlineLevel="0" collapsed="false">
      <c r="A16" s="11"/>
      <c r="B16" s="14" t="s">
        <v>4</v>
      </c>
      <c r="C16" s="15" t="n">
        <v>2107</v>
      </c>
      <c r="D16" s="19" t="n">
        <f aca="false">2043867/1000</f>
        <v>2043.867</v>
      </c>
      <c r="E16" s="19" t="n">
        <v>2654</v>
      </c>
      <c r="F16" s="19" t="n">
        <v>3186000</v>
      </c>
      <c r="G16" s="19" t="n">
        <v>3186000</v>
      </c>
    </row>
    <row r="17" s="6" customFormat="true" ht="19.5" hidden="false" customHeight="true" outlineLevel="0" collapsed="false">
      <c r="A17" s="11"/>
      <c r="B17" s="16" t="s">
        <v>5</v>
      </c>
      <c r="C17" s="17" t="n">
        <v>3547</v>
      </c>
      <c r="D17" s="19" t="n">
        <v>4074</v>
      </c>
      <c r="E17" s="19" t="n">
        <v>24013.84</v>
      </c>
      <c r="F17" s="19" t="n">
        <v>5894</v>
      </c>
      <c r="G17" s="19" t="n">
        <v>5894</v>
      </c>
    </row>
    <row r="18" s="6" customFormat="true" ht="19.5" hidden="false" customHeight="true" outlineLevel="0" collapsed="false">
      <c r="A18" s="11" t="s">
        <v>10</v>
      </c>
      <c r="B18" s="12" t="s">
        <v>3</v>
      </c>
      <c r="C18" s="13" t="n">
        <v>184</v>
      </c>
      <c r="D18" s="21" t="n">
        <v>280</v>
      </c>
      <c r="E18" s="21" t="n">
        <v>239.5</v>
      </c>
      <c r="F18" s="21" t="n">
        <v>640</v>
      </c>
      <c r="G18" s="21" t="n">
        <v>640</v>
      </c>
    </row>
    <row r="19" s="6" customFormat="true" ht="19.5" hidden="false" customHeight="true" outlineLevel="0" collapsed="false">
      <c r="A19" s="11"/>
      <c r="B19" s="14" t="s">
        <v>4</v>
      </c>
      <c r="C19" s="15" t="n">
        <v>352</v>
      </c>
      <c r="D19" s="4" t="n">
        <f aca="false">407497/1000</f>
        <v>407.497</v>
      </c>
      <c r="E19" s="4" t="n">
        <v>234.47</v>
      </c>
      <c r="F19" s="4" t="n">
        <v>1929000</v>
      </c>
      <c r="G19" s="4" t="n">
        <v>1929000</v>
      </c>
    </row>
    <row r="20" s="6" customFormat="true" ht="19.5" hidden="false" customHeight="true" outlineLevel="0" collapsed="false">
      <c r="A20" s="11"/>
      <c r="B20" s="16" t="s">
        <v>5</v>
      </c>
      <c r="C20" s="17" t="n">
        <v>1919</v>
      </c>
      <c r="D20" s="18" t="n">
        <v>1457</v>
      </c>
      <c r="E20" s="18" t="n">
        <v>9684</v>
      </c>
      <c r="F20" s="18" t="n">
        <v>3012</v>
      </c>
      <c r="G20" s="18" t="n">
        <v>3012</v>
      </c>
    </row>
    <row r="21" s="6" customFormat="true" ht="19.5" hidden="false" customHeight="true" outlineLevel="0" collapsed="false">
      <c r="A21" s="11" t="s">
        <v>11</v>
      </c>
      <c r="B21" s="12" t="s">
        <v>3</v>
      </c>
      <c r="C21" s="13" t="n">
        <v>43</v>
      </c>
      <c r="D21" s="21" t="n">
        <v>95</v>
      </c>
      <c r="E21" s="21" t="n">
        <v>143.5</v>
      </c>
      <c r="F21" s="21" t="n">
        <v>386</v>
      </c>
      <c r="G21" s="21" t="n">
        <v>386</v>
      </c>
    </row>
    <row r="22" s="6" customFormat="true" ht="19.5" hidden="false" customHeight="true" outlineLevel="0" collapsed="false">
      <c r="A22" s="11"/>
      <c r="B22" s="14" t="s">
        <v>4</v>
      </c>
      <c r="C22" s="15" t="n">
        <v>123</v>
      </c>
      <c r="D22" s="4" t="n">
        <f aca="false">228710/1000</f>
        <v>228.71</v>
      </c>
      <c r="E22" s="4" t="n">
        <v>236.1</v>
      </c>
      <c r="F22" s="4" t="n">
        <v>1655000</v>
      </c>
      <c r="G22" s="4" t="n">
        <v>1655000</v>
      </c>
    </row>
    <row r="23" s="6" customFormat="true" ht="19.5" hidden="false" customHeight="true" outlineLevel="0" collapsed="false">
      <c r="A23" s="11"/>
      <c r="B23" s="16" t="s">
        <v>5</v>
      </c>
      <c r="C23" s="17" t="n">
        <v>2879</v>
      </c>
      <c r="D23" s="22" t="n">
        <v>2419</v>
      </c>
      <c r="E23" s="22" t="n">
        <v>15771</v>
      </c>
      <c r="F23" s="22" t="n">
        <v>4289</v>
      </c>
      <c r="G23" s="22" t="n">
        <v>4289</v>
      </c>
    </row>
    <row r="24" s="6" customFormat="true" ht="19.5" hidden="false" customHeight="true" outlineLevel="0" collapsed="false">
      <c r="A24" s="11" t="s">
        <v>12</v>
      </c>
      <c r="B24" s="12" t="s">
        <v>3</v>
      </c>
      <c r="C24" s="13" t="n">
        <v>30</v>
      </c>
      <c r="D24" s="21" t="n">
        <v>51</v>
      </c>
      <c r="E24" s="21" t="n">
        <v>33.3</v>
      </c>
      <c r="F24" s="21" t="n">
        <v>267</v>
      </c>
      <c r="G24" s="21" t="n">
        <v>267</v>
      </c>
    </row>
    <row r="25" s="6" customFormat="true" ht="19.5" hidden="false" customHeight="true" outlineLevel="0" collapsed="false">
      <c r="A25" s="11"/>
      <c r="B25" s="14" t="s">
        <v>4</v>
      </c>
      <c r="C25" s="15" t="n">
        <v>60</v>
      </c>
      <c r="D25" s="4" t="n">
        <f aca="false">83693/1000</f>
        <v>83.693</v>
      </c>
      <c r="E25" s="4" t="n">
        <v>58.86</v>
      </c>
      <c r="F25" s="4" t="n">
        <v>846000</v>
      </c>
      <c r="G25" s="4" t="n">
        <v>846000</v>
      </c>
    </row>
    <row r="26" s="6" customFormat="true" ht="19.5" hidden="false" customHeight="true" outlineLevel="0" collapsed="false">
      <c r="A26" s="11"/>
      <c r="B26" s="16" t="s">
        <v>5</v>
      </c>
      <c r="C26" s="17" t="n">
        <v>2009</v>
      </c>
      <c r="D26" s="18" t="n">
        <v>1629</v>
      </c>
      <c r="E26" s="18" t="n">
        <v>10966</v>
      </c>
      <c r="F26" s="18" t="n">
        <v>3168</v>
      </c>
      <c r="G26" s="18" t="n">
        <v>3168</v>
      </c>
    </row>
    <row r="27" s="6" customFormat="true" ht="19.5" hidden="false" customHeight="true" outlineLevel="0" collapsed="false">
      <c r="A27" s="11" t="s">
        <v>13</v>
      </c>
      <c r="B27" s="12" t="s">
        <v>3</v>
      </c>
      <c r="C27" s="13" t="n">
        <v>32</v>
      </c>
      <c r="D27" s="21" t="n">
        <v>74</v>
      </c>
      <c r="E27" s="21" t="n">
        <v>44.38</v>
      </c>
      <c r="F27" s="21" t="n">
        <v>422</v>
      </c>
      <c r="G27" s="21" t="n">
        <v>422</v>
      </c>
    </row>
    <row r="28" s="6" customFormat="true" ht="19.5" hidden="false" customHeight="true" outlineLevel="0" collapsed="false">
      <c r="A28" s="11"/>
      <c r="B28" s="14" t="s">
        <v>4</v>
      </c>
      <c r="C28" s="15" t="n">
        <v>57</v>
      </c>
      <c r="D28" s="4" t="n">
        <f aca="false">99307/1000</f>
        <v>99.307</v>
      </c>
      <c r="E28" s="4" t="n">
        <v>59.1</v>
      </c>
      <c r="F28" s="4" t="n">
        <v>970000</v>
      </c>
      <c r="G28" s="4" t="n">
        <v>970000</v>
      </c>
    </row>
    <row r="29" s="6" customFormat="true" ht="19.5" hidden="false" customHeight="true" outlineLevel="0" collapsed="false">
      <c r="A29" s="11"/>
      <c r="B29" s="16" t="s">
        <v>5</v>
      </c>
      <c r="C29" s="17" t="n">
        <v>1700</v>
      </c>
      <c r="D29" s="18" t="n">
        <v>1338</v>
      </c>
      <c r="E29" s="18" t="n">
        <v>8863.4</v>
      </c>
      <c r="F29" s="18" t="n">
        <v>2297</v>
      </c>
      <c r="G29" s="18" t="n">
        <v>2297</v>
      </c>
    </row>
    <row r="30" s="6" customFormat="true" ht="19.5" hidden="false" customHeight="true" outlineLevel="0" collapsed="false">
      <c r="A30" s="11" t="s">
        <v>14</v>
      </c>
      <c r="B30" s="12" t="s">
        <v>3</v>
      </c>
      <c r="C30" s="13" t="n">
        <v>41</v>
      </c>
      <c r="D30" s="21" t="n">
        <v>73</v>
      </c>
      <c r="E30" s="21" t="n">
        <v>132.1</v>
      </c>
      <c r="F30" s="21" t="n">
        <v>407</v>
      </c>
      <c r="G30" s="21" t="n">
        <v>407</v>
      </c>
    </row>
    <row r="31" s="6" customFormat="true" ht="19.5" hidden="false" customHeight="true" outlineLevel="0" collapsed="false">
      <c r="A31" s="11"/>
      <c r="B31" s="14" t="s">
        <v>4</v>
      </c>
      <c r="C31" s="15" t="n">
        <v>151</v>
      </c>
      <c r="D31" s="4" t="n">
        <f aca="false">201065/1000</f>
        <v>201.065</v>
      </c>
      <c r="E31" s="4" t="n">
        <v>274.7</v>
      </c>
      <c r="F31" s="4" t="n">
        <v>387000</v>
      </c>
      <c r="G31" s="4" t="n">
        <v>387000</v>
      </c>
    </row>
    <row r="32" s="6" customFormat="true" ht="19.5" hidden="false" customHeight="true" outlineLevel="0" collapsed="false">
      <c r="A32" s="11"/>
      <c r="B32" s="16" t="s">
        <v>5</v>
      </c>
      <c r="C32" s="17" t="n">
        <v>3668</v>
      </c>
      <c r="D32" s="22" t="n">
        <v>2750</v>
      </c>
      <c r="E32" s="22" t="n">
        <v>31521.3</v>
      </c>
      <c r="F32" s="22" t="n">
        <v>951</v>
      </c>
      <c r="G32" s="22" t="n">
        <v>951</v>
      </c>
    </row>
    <row r="33" s="6" customFormat="true" ht="19.5" hidden="false" customHeight="true" outlineLevel="0" collapsed="false">
      <c r="A33" s="11" t="s">
        <v>15</v>
      </c>
      <c r="B33" s="12" t="s">
        <v>3</v>
      </c>
      <c r="C33" s="13" t="n">
        <v>90.8</v>
      </c>
      <c r="D33" s="21"/>
      <c r="E33" s="21" t="n">
        <v>130</v>
      </c>
      <c r="F33" s="21" t="n">
        <v>200</v>
      </c>
      <c r="G33" s="21" t="n">
        <v>200</v>
      </c>
    </row>
    <row r="34" s="6" customFormat="true" ht="19.5" hidden="false" customHeight="true" outlineLevel="0" collapsed="false">
      <c r="A34" s="11"/>
      <c r="B34" s="14" t="s">
        <v>4</v>
      </c>
      <c r="C34" s="15" t="n">
        <v>102</v>
      </c>
      <c r="D34" s="4" t="n">
        <f aca="false">94767/1000</f>
        <v>94.767</v>
      </c>
      <c r="E34" s="4" t="n">
        <v>92.06</v>
      </c>
      <c r="F34" s="4" t="n">
        <v>199000</v>
      </c>
      <c r="G34" s="4" t="n">
        <v>199000</v>
      </c>
    </row>
    <row r="35" s="6" customFormat="true" ht="19.5" hidden="false" customHeight="true" outlineLevel="0" collapsed="false">
      <c r="A35" s="11"/>
      <c r="B35" s="16" t="s">
        <v>5</v>
      </c>
      <c r="C35" s="17" t="n">
        <v>2500</v>
      </c>
      <c r="D35" s="18"/>
      <c r="E35" s="18" t="n">
        <v>8480</v>
      </c>
      <c r="F35" s="18" t="n">
        <v>995</v>
      </c>
      <c r="G35" s="18" t="n">
        <v>995</v>
      </c>
    </row>
    <row r="36" s="6" customFormat="true" ht="19.5" hidden="false" customHeight="true" outlineLevel="0" collapsed="false">
      <c r="A36" s="11" t="s">
        <v>16</v>
      </c>
      <c r="B36" s="12" t="s">
        <v>3</v>
      </c>
      <c r="C36" s="13" t="n">
        <v>115.9</v>
      </c>
      <c r="D36" s="21"/>
      <c r="E36" s="21" t="n">
        <v>76.87</v>
      </c>
      <c r="F36" s="21" t="n">
        <v>210</v>
      </c>
      <c r="G36" s="21" t="n">
        <v>210</v>
      </c>
    </row>
    <row r="37" s="6" customFormat="true" ht="19.5" hidden="false" customHeight="true" outlineLevel="0" collapsed="false">
      <c r="A37" s="11"/>
      <c r="B37" s="14" t="s">
        <v>4</v>
      </c>
      <c r="C37" s="15" t="n">
        <v>371</v>
      </c>
      <c r="D37" s="19" t="n">
        <f aca="false">281166/1000</f>
        <v>281.166</v>
      </c>
      <c r="E37" s="19" t="n">
        <v>127.09</v>
      </c>
      <c r="F37" s="19" t="n">
        <v>491000</v>
      </c>
      <c r="G37" s="19" t="n">
        <v>491000</v>
      </c>
    </row>
    <row r="38" s="6" customFormat="true" ht="19.5" hidden="false" customHeight="true" outlineLevel="0" collapsed="false">
      <c r="A38" s="11"/>
      <c r="B38" s="16" t="s">
        <v>5</v>
      </c>
      <c r="C38" s="17" t="n">
        <v>3200</v>
      </c>
      <c r="D38" s="18"/>
      <c r="E38" s="18" t="n">
        <v>15107.6</v>
      </c>
      <c r="F38" s="18" t="n">
        <v>2338</v>
      </c>
      <c r="G38" s="18" t="n">
        <v>2338</v>
      </c>
    </row>
    <row r="39" s="6" customFormat="true" ht="19.5" hidden="false" customHeight="true" outlineLevel="0" collapsed="false">
      <c r="A39" s="11" t="s">
        <v>17</v>
      </c>
      <c r="B39" s="12" t="s">
        <v>3</v>
      </c>
      <c r="C39" s="13" t="n">
        <v>39</v>
      </c>
      <c r="D39" s="19" t="n">
        <v>51</v>
      </c>
      <c r="E39" s="19" t="n">
        <v>46.66</v>
      </c>
      <c r="F39" s="19" t="n">
        <v>214</v>
      </c>
      <c r="G39" s="19" t="n">
        <v>214</v>
      </c>
    </row>
    <row r="40" s="6" customFormat="true" ht="19.5" hidden="false" customHeight="true" outlineLevel="0" collapsed="false">
      <c r="A40" s="11"/>
      <c r="B40" s="14" t="s">
        <v>4</v>
      </c>
      <c r="C40" s="15" t="n">
        <v>60</v>
      </c>
      <c r="D40" s="19" t="n">
        <f aca="false">66156/1000</f>
        <v>66.156</v>
      </c>
      <c r="E40" s="19" t="n">
        <v>52.43</v>
      </c>
      <c r="F40" s="19" t="n">
        <v>325000</v>
      </c>
      <c r="G40" s="19" t="n">
        <v>325000</v>
      </c>
    </row>
    <row r="41" s="6" customFormat="true" ht="19.5" hidden="false" customHeight="true" outlineLevel="0" collapsed="false">
      <c r="A41" s="11"/>
      <c r="B41" s="16" t="s">
        <v>5</v>
      </c>
      <c r="C41" s="17" t="n">
        <v>1546</v>
      </c>
      <c r="D41" s="18" t="n">
        <v>1294</v>
      </c>
      <c r="E41" s="18" t="n">
        <v>6842.5</v>
      </c>
      <c r="F41" s="18" t="n">
        <v>1518</v>
      </c>
      <c r="G41" s="18" t="n">
        <v>1518</v>
      </c>
    </row>
    <row r="42" s="6" customFormat="true" ht="19.5" hidden="false" customHeight="true" outlineLevel="0" collapsed="false">
      <c r="A42" s="11" t="s">
        <v>18</v>
      </c>
      <c r="B42" s="12" t="s">
        <v>3</v>
      </c>
      <c r="C42" s="13" t="n">
        <v>45</v>
      </c>
      <c r="D42" s="19" t="n">
        <v>31</v>
      </c>
      <c r="E42" s="19" t="n">
        <v>25.1</v>
      </c>
      <c r="F42" s="19" t="n">
        <v>24</v>
      </c>
      <c r="G42" s="19" t="n">
        <v>24</v>
      </c>
    </row>
    <row r="43" s="6" customFormat="true" ht="19.5" hidden="false" customHeight="true" outlineLevel="0" collapsed="false">
      <c r="A43" s="11"/>
      <c r="B43" s="14" t="s">
        <v>4</v>
      </c>
      <c r="C43" s="15" t="n">
        <v>6</v>
      </c>
      <c r="D43" s="19" t="n">
        <f aca="false">3735/1000</f>
        <v>3.735</v>
      </c>
      <c r="E43" s="19" t="n">
        <v>7.58</v>
      </c>
      <c r="F43" s="19" t="n">
        <v>4000</v>
      </c>
      <c r="G43" s="19" t="n">
        <v>4000</v>
      </c>
    </row>
    <row r="44" s="6" customFormat="true" ht="19.5" hidden="false" customHeight="true" outlineLevel="0" collapsed="false">
      <c r="A44" s="11"/>
      <c r="B44" s="16" t="s">
        <v>5</v>
      </c>
      <c r="C44" s="17" t="n">
        <v>141</v>
      </c>
      <c r="D44" s="19" t="n">
        <v>121</v>
      </c>
      <c r="E44" s="19" t="n">
        <v>1483</v>
      </c>
      <c r="F44" s="19" t="n">
        <v>153</v>
      </c>
      <c r="G44" s="19" t="n">
        <v>153</v>
      </c>
    </row>
    <row r="45" s="6" customFormat="true" ht="19.5" hidden="false" customHeight="true" outlineLevel="0" collapsed="false">
      <c r="A45" s="11" t="s">
        <v>19</v>
      </c>
      <c r="B45" s="12" t="s">
        <v>3</v>
      </c>
      <c r="C45" s="13" t="n">
        <v>88</v>
      </c>
      <c r="D45" s="21" t="n">
        <v>0</v>
      </c>
      <c r="E45" s="21" t="n">
        <v>51.23</v>
      </c>
      <c r="F45" s="21" t="n">
        <v>45.254</v>
      </c>
      <c r="G45" s="21" t="n">
        <v>45.254</v>
      </c>
    </row>
    <row r="46" s="6" customFormat="true" ht="19.5" hidden="false" customHeight="true" outlineLevel="0" collapsed="false">
      <c r="A46" s="11"/>
      <c r="B46" s="14" t="s">
        <v>4</v>
      </c>
      <c r="C46" s="15" t="n">
        <v>32</v>
      </c>
      <c r="D46" s="4" t="n">
        <v>0</v>
      </c>
      <c r="E46" s="4" t="n">
        <v>26.9</v>
      </c>
      <c r="F46" s="4" t="n">
        <v>30280</v>
      </c>
      <c r="G46" s="4" t="n">
        <v>30280</v>
      </c>
    </row>
    <row r="47" s="6" customFormat="true" ht="19.5" hidden="false" customHeight="true" outlineLevel="0" collapsed="false">
      <c r="A47" s="11"/>
      <c r="B47" s="16" t="s">
        <v>5</v>
      </c>
      <c r="C47" s="17" t="n">
        <v>370</v>
      </c>
      <c r="D47" s="18" t="n">
        <v>0</v>
      </c>
      <c r="E47" s="18" t="n">
        <v>1403.5</v>
      </c>
      <c r="F47" s="18" t="n">
        <v>669.133</v>
      </c>
      <c r="G47" s="18" t="n">
        <v>669.133</v>
      </c>
    </row>
    <row r="48" s="6" customFormat="true" ht="16.2" hidden="false" customHeight="false" outlineLevel="0" collapsed="false">
      <c r="A48" s="23" t="s">
        <v>20</v>
      </c>
      <c r="B48" s="4"/>
      <c r="C48" s="4"/>
      <c r="D48" s="4"/>
      <c r="E48" s="5"/>
      <c r="G48" s="7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user</cp:lastModifiedBy>
  <dcterms:modified xsi:type="dcterms:W3CDTF">2019-10-28T01:48:12Z</dcterms:modified>
  <cp:revision>0</cp:revision>
  <dc:subject/>
  <dc:title/>
</cp:coreProperties>
</file>